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621431"/>
        <c:axId val="10756238"/>
      </c:scatterChart>
      <c:valAx>
        <c:axId val="7562143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6238"/>
        <c:crossesAt val="0"/>
        <c:crossBetween val="midCat"/>
      </c:valAx>
      <c:valAx>
        <c:axId val="1075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14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